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38111422"/>
        <c:axId val="35298149"/>
      </c:barChart>
      <c:catAx>
        <c:axId val="3811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149"/>
        <c:crossesAt val="1E-009"/>
        <c:auto val="1"/>
        <c:lblAlgn val="ctr"/>
        <c:lblOffset val="100"/>
        <c:noMultiLvlLbl val="0"/>
      </c:catAx>
      <c:valAx>
        <c:axId val="35298149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42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55260875"/>
        <c:axId val="8282531"/>
      </c:barChart>
      <c:catAx>
        <c:axId val="5526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31"/>
        <c:crossesAt val="1E-009"/>
        <c:auto val="1"/>
        <c:lblAlgn val="ctr"/>
        <c:lblOffset val="100"/>
        <c:noMultiLvlLbl val="0"/>
      </c:catAx>
      <c:valAx>
        <c:axId val="8282531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87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